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437393"/>
        <c:axId val="19471232"/>
      </c:scatterChart>
      <c:valAx>
        <c:axId val="144373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1232"/>
        <c:crossesAt val="0"/>
        <c:crossBetween val="midCat"/>
      </c:valAx>
      <c:valAx>
        <c:axId val="19471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73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096614"/>
        <c:axId val="94767591"/>
      </c:scatterChart>
      <c:valAx>
        <c:axId val="830966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7591"/>
        <c:crossesAt val="0"/>
        <c:crossBetween val="midCat"/>
      </c:valAx>
      <c:valAx>
        <c:axId val="94767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66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