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67737"/>
        <c:axId val="10573672"/>
      </c:scatterChart>
      <c:valAx>
        <c:axId val="55267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672"/>
        <c:crossesAt val="0"/>
        <c:crossBetween val="midCat"/>
      </c:valAx>
      <c:valAx>
        <c:axId val="10573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63522"/>
        <c:axId val="35151602"/>
      </c:scatterChart>
      <c:valAx>
        <c:axId val="95963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602"/>
        <c:crossesAt val="0"/>
        <c:crossBetween val="midCat"/>
      </c:valAx>
      <c:valAx>
        <c:axId val="35151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