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87518"/>
        <c:axId val="6045941"/>
      </c:scatterChart>
      <c:valAx>
        <c:axId val="86287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41"/>
        <c:crossesAt val="0"/>
        <c:crossBetween val="midCat"/>
      </c:valAx>
      <c:valAx>
        <c:axId val="6045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04073"/>
        <c:axId val="52992720"/>
      </c:scatterChart>
      <c:valAx>
        <c:axId val="35004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720"/>
        <c:crossesAt val="0"/>
        <c:crossBetween val="midCat"/>
      </c:valAx>
      <c:valAx>
        <c:axId val="52992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