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99746"/>
        <c:axId val="51991863"/>
      </c:scatterChart>
      <c:valAx>
        <c:axId val="69899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863"/>
        <c:crossesAt val="0"/>
        <c:crossBetween val="midCat"/>
      </c:valAx>
      <c:valAx>
        <c:axId val="5199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94497"/>
        <c:axId val="6133640"/>
      </c:scatterChart>
      <c:valAx>
        <c:axId val="29194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40"/>
        <c:crossesAt val="0"/>
        <c:crossBetween val="midCat"/>
      </c:valAx>
      <c:valAx>
        <c:axId val="6133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