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501912"/>
        <c:axId val="9458025"/>
      </c:scatterChart>
      <c:valAx>
        <c:axId val="295019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025"/>
        <c:crossesAt val="0"/>
        <c:crossBetween val="midCat"/>
      </c:valAx>
      <c:valAx>
        <c:axId val="9458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19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858158"/>
        <c:axId val="62931712"/>
      </c:scatterChart>
      <c:valAx>
        <c:axId val="248581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1712"/>
        <c:crossesAt val="0"/>
        <c:crossBetween val="midCat"/>
      </c:valAx>
      <c:valAx>
        <c:axId val="62931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8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