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27030"/>
        <c:axId val="54620088"/>
      </c:scatterChart>
      <c:valAx>
        <c:axId val="11827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088"/>
        <c:crossesAt val="0"/>
        <c:crossBetween val="midCat"/>
      </c:valAx>
      <c:valAx>
        <c:axId val="54620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39604"/>
        <c:axId val="12698633"/>
      </c:scatterChart>
      <c:valAx>
        <c:axId val="18639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633"/>
        <c:crossesAt val="0"/>
        <c:crossBetween val="midCat"/>
      </c:valAx>
      <c:valAx>
        <c:axId val="12698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